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ETP Payee Import Template Instructions</t>
  </si>
  <si>
    <t xml:space="preserve">Use this template to create a tab-delimited file for import into EMPDUPE Maker. These first first 19 rows will be ignored.</t>
  </si>
  <si>
    <t xml:space="preserve">Do not enter ANYTHING in rows 1-19 as it may affect the import.</t>
  </si>
  <si>
    <t xml:space="preserve">Do Not use commas or fullstops or quote marks or Carriage Return in any field</t>
  </si>
  <si>
    <t xml:space="preserve">For leading zeroes precede with apostrophe if necessary</t>
  </si>
  <si>
    <t xml:space="preserve">Blue Column heading indicate Compulsory Field use 0 if necessary</t>
  </si>
  <si>
    <t xml:space="preserve">Pink Column heading indicates a number is required</t>
  </si>
  <si>
    <t xml:space="preserve">Row 20 is a sample entry  - replace with your data</t>
  </si>
  <si>
    <t xml:space="preserve">Do Not Format any cells - leave as general</t>
  </si>
  <si>
    <t xml:space="preserve">Field 24 Column X is the last field in each row and is a compulsory field - Do NOT enter anything beyond Column X</t>
  </si>
  <si>
    <t xml:space="preserve">Enter data from Row 20 (highlighted pale yellow)</t>
  </si>
  <si>
    <t xml:space="preserve">Save as a tab-delimited file answering yes to any incompatible features prompt.</t>
  </si>
  <si>
    <t xml:space="preserve">Amount columns highlighted in pink - no $ signs or commas or cents or decimal points</t>
  </si>
  <si>
    <t xml:space="preserve">Payee ID</t>
  </si>
  <si>
    <t xml:space="preserve">Payroll No</t>
  </si>
  <si>
    <t xml:space="preserve">Payee Type</t>
  </si>
  <si>
    <t xml:space="preserve">Payment Type</t>
  </si>
  <si>
    <t xml:space="preserve">TFN</t>
  </si>
  <si>
    <t xml:space="preserve">Surname</t>
  </si>
  <si>
    <t xml:space="preserve">First Name</t>
  </si>
  <si>
    <t xml:space="preserve">Sec Name</t>
  </si>
  <si>
    <t xml:space="preserve">DoB Day No.</t>
  </si>
  <si>
    <t xml:space="preserve">DoB Month No.</t>
  </si>
  <si>
    <t xml:space="preserve">DoB Year No.</t>
  </si>
  <si>
    <t xml:space="preserve">Add Line 1</t>
  </si>
  <si>
    <t xml:space="preserve">Add Line2</t>
  </si>
  <si>
    <t xml:space="preserve">Suburb/City</t>
  </si>
  <si>
    <t xml:space="preserve">PCode</t>
  </si>
  <si>
    <t xml:space="preserve">State</t>
  </si>
  <si>
    <t xml:space="preserve">Country</t>
  </si>
  <si>
    <t xml:space="preserve">Payment Date Day No.</t>
  </si>
  <si>
    <t xml:space="preserve">Payment Date Month No.</t>
  </si>
  <si>
    <t xml:space="preserve">Payment Date Year No.</t>
  </si>
  <si>
    <t xml:space="preserve">Taxable Component</t>
  </si>
  <si>
    <t xml:space="preserve">TaxFree Component</t>
  </si>
  <si>
    <t xml:space="preserve">Tax</t>
  </si>
  <si>
    <t xml:space="preserve">Original_Amended</t>
  </si>
  <si>
    <t xml:space="preserve">This field must contain a unique number which should not exceed 9 digits. You can start with 1 and use a formula to add 1.</t>
  </si>
  <si>
    <t xml:space="preserve">Optional reference used by Payer for this Payee</t>
  </si>
  <si>
    <t xml:space="preserve">ETP only</t>
  </si>
  <si>
    <t xml:space="preserve">R or O or S or P or D or B or N or T only;</t>
  </si>
  <si>
    <t xml:space="preserve">This field must have an 9 digit TFN or '000000000 111111111 333333333 444444444 987654321  </t>
  </si>
  <si>
    <t xml:space="preserve">Payee surname</t>
  </si>
  <si>
    <t xml:space="preserve">Payee First Name</t>
  </si>
  <si>
    <t xml:space="preserve">Payee Second Given Name</t>
  </si>
  <si>
    <t xml:space="preserve">D or DD</t>
  </si>
  <si>
    <t xml:space="preserve">M or MM</t>
  </si>
  <si>
    <t xml:space="preserve">YYYY</t>
  </si>
  <si>
    <t xml:space="preserve">Payee Address Line 1</t>
  </si>
  <si>
    <t xml:space="preserve">Payee Address Line 2 (left blank if none)</t>
  </si>
  <si>
    <t xml:space="preserve">Payee Address Suburb Town or City</t>
  </si>
  <si>
    <t xml:space="preserve">Postcode field must be 4 digits. Use '0 as a leading zero if postcode only have 3 digits. Use 9999 if Overseas Address</t>
  </si>
  <si>
    <t xml:space="preserve">ACT NSW NT QLD SA TAS VIC WA or use OTH if Overseas Address</t>
  </si>
  <si>
    <t xml:space="preserve">Leave blank if Australia.</t>
  </si>
  <si>
    <t xml:space="preserve">O or A only</t>
  </si>
  <si>
    <t xml:space="preserve">Emp No 22</t>
  </si>
  <si>
    <t xml:space="preserve">ETP</t>
  </si>
  <si>
    <t xml:space="preserve">S</t>
  </si>
  <si>
    <t xml:space="preserve">Smith</t>
  </si>
  <si>
    <t xml:space="preserve">Peter</t>
  </si>
  <si>
    <t xml:space="preserve">Allan</t>
  </si>
  <si>
    <t xml:space="preserve">12 Main St</t>
  </si>
  <si>
    <t xml:space="preserve">Parrammatta</t>
  </si>
  <si>
    <t xml:space="preserve">2000</t>
  </si>
  <si>
    <t xml:space="preserve">NSW</t>
  </si>
  <si>
    <t xml:space="preserve">1</t>
  </si>
  <si>
    <t xml:space="preserve">7</t>
  </si>
  <si>
    <t xml:space="preserve">22500</t>
  </si>
  <si>
    <t xml:space="preserve">0</t>
  </si>
  <si>
    <t xml:space="preserve">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0" width="11.99"/>
    <col collapsed="false" customWidth="true" hidden="false" outlineLevel="0" max="3" min="3" style="0" width="12.32"/>
    <col collapsed="false" customWidth="true" hidden="false" outlineLevel="0" max="4" min="4" style="0" width="15.32"/>
    <col collapsed="false" customWidth="true" hidden="false" outlineLevel="0" max="5" min="5" style="0" width="11.43"/>
    <col collapsed="false" customWidth="true" hidden="false" outlineLevel="0" max="6" min="6" style="0" width="9.99"/>
    <col collapsed="false" customWidth="true" hidden="false" outlineLevel="0" max="7" min="7" style="0" width="16.55"/>
    <col collapsed="false" customWidth="true" hidden="false" outlineLevel="0" max="8" min="8" style="0" width="24.55"/>
    <col collapsed="false" customWidth="true" hidden="false" outlineLevel="0" max="9" min="9" style="0" width="11.87"/>
    <col collapsed="false" customWidth="true" hidden="false" outlineLevel="0" max="10" min="10" style="0" width="13.87"/>
    <col collapsed="false" customWidth="true" hidden="false" outlineLevel="0" max="11" min="11" style="0" width="12.43"/>
    <col collapsed="false" customWidth="true" hidden="false" outlineLevel="0" max="12" min="12" style="0" width="20.55"/>
    <col collapsed="false" customWidth="true" hidden="false" outlineLevel="0" max="13" min="13" style="0" width="19.87"/>
    <col collapsed="false" customWidth="true" hidden="false" outlineLevel="0" max="14" min="14" style="0" width="18.43"/>
    <col collapsed="false" customWidth="true" hidden="false" outlineLevel="0" max="15" min="15" style="0" width="14.66"/>
    <col collapsed="false" customWidth="true" hidden="false" outlineLevel="0" max="16" min="16" style="0" width="13.87"/>
    <col collapsed="false" customWidth="true" hidden="false" outlineLevel="0" max="17" min="17" style="0" width="10.55"/>
    <col collapsed="false" customWidth="true" hidden="false" outlineLevel="0" max="18" min="18" style="0" width="20.43"/>
    <col collapsed="false" customWidth="true" hidden="false" outlineLevel="0" max="19" min="19" style="0" width="22.43"/>
    <col collapsed="false" customWidth="true" hidden="false" outlineLevel="0" max="20" min="20" style="0" width="20.99"/>
    <col collapsed="false" customWidth="true" hidden="false" outlineLevel="0" max="21" min="21" style="0" width="20.55"/>
    <col collapsed="false" customWidth="true" hidden="false" outlineLevel="0" max="22" min="22" style="0" width="17.99"/>
    <col collapsed="false" customWidth="true" hidden="false" outlineLevel="0" max="23" min="23" style="0" width="7.55"/>
    <col collapsed="false" customWidth="true" hidden="false" outlineLevel="0" max="24" min="24" style="0" width="19.1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3.2" hidden="false" customHeight="false" outlineLevel="0" collapsed="false">
      <c r="A6" s="3" t="s">
        <v>4</v>
      </c>
      <c r="B6" s="3"/>
      <c r="C6" s="3"/>
      <c r="D6" s="3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3.2" hidden="false" customHeight="false" outlineLevel="0" collapsed="false">
      <c r="A7" s="4" t="s">
        <v>5</v>
      </c>
      <c r="B7" s="5"/>
      <c r="C7" s="5"/>
      <c r="D7" s="5"/>
      <c r="E7" s="5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3.2" hidden="false" customHeight="false" outlineLevel="0" collapsed="false">
      <c r="A8" s="6" t="s">
        <v>6</v>
      </c>
      <c r="B8" s="6"/>
      <c r="C8" s="6"/>
      <c r="D8" s="6"/>
      <c r="E8" s="6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3.2" hidden="false" customHeight="false" outlineLevel="0" collapsed="false">
      <c r="A9" s="3" t="s">
        <v>7</v>
      </c>
      <c r="B9" s="3"/>
      <c r="C9" s="3"/>
      <c r="D9" s="3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3.2" hidden="false" customHeight="false" outlineLevel="0" collapsed="false">
      <c r="A10" s="3" t="s">
        <v>8</v>
      </c>
      <c r="B10" s="3"/>
      <c r="C10" s="3"/>
      <c r="D10" s="3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3.2" hidden="false" customHeight="false" outlineLevel="0" collapsed="false">
      <c r="A11" s="3" t="s">
        <v>9</v>
      </c>
      <c r="B11" s="3"/>
      <c r="C11" s="3"/>
      <c r="D11" s="3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3.2" hidden="false" customHeight="fals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2"/>
    </row>
    <row r="13" customFormat="false" ht="13.2" hidden="false" customHeight="false" outlineLevel="0" collapsed="false">
      <c r="A13" s="3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2"/>
    </row>
    <row r="14" customFormat="false" ht="13.2" hidden="false" customHeight="false" outlineLevel="0" collapsed="false">
      <c r="A14" s="3"/>
      <c r="B14" s="3"/>
      <c r="C14" s="3"/>
      <c r="D14" s="3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6" t="s">
        <v>12</v>
      </c>
      <c r="V14" s="6"/>
      <c r="W14" s="6"/>
      <c r="X14" s="6"/>
    </row>
    <row r="15" customFormat="false" ht="13.2" hidden="false" customHeight="false" outlineLevel="0" collapsed="false">
      <c r="A15" s="7" t="n">
        <v>1</v>
      </c>
      <c r="B15" s="8" t="n">
        <f aca="false">+A15+1</f>
        <v>2</v>
      </c>
      <c r="C15" s="8" t="n">
        <f aca="false">+B15+1</f>
        <v>3</v>
      </c>
      <c r="D15" s="8" t="n">
        <f aca="false">+C15+1</f>
        <v>4</v>
      </c>
      <c r="E15" s="8" t="n">
        <f aca="false">+D15+1</f>
        <v>5</v>
      </c>
      <c r="F15" s="8" t="n">
        <f aca="false">+E15+1</f>
        <v>6</v>
      </c>
      <c r="G15" s="8" t="n">
        <f aca="false">+F15+1</f>
        <v>7</v>
      </c>
      <c r="H15" s="8" t="n">
        <f aca="false">+G15+1</f>
        <v>8</v>
      </c>
      <c r="I15" s="8" t="n">
        <f aca="false">+H15+1</f>
        <v>9</v>
      </c>
      <c r="J15" s="8" t="n">
        <f aca="false">+I15+1</f>
        <v>10</v>
      </c>
      <c r="K15" s="8" t="n">
        <f aca="false">+J15+1</f>
        <v>11</v>
      </c>
      <c r="L15" s="8" t="n">
        <f aca="false">+K15+1</f>
        <v>12</v>
      </c>
      <c r="M15" s="8" t="n">
        <f aca="false">+L15+1</f>
        <v>13</v>
      </c>
      <c r="N15" s="8" t="n">
        <f aca="false">+M15+1</f>
        <v>14</v>
      </c>
      <c r="O15" s="8" t="n">
        <f aca="false">+N15+1</f>
        <v>15</v>
      </c>
      <c r="P15" s="8" t="n">
        <f aca="false">+O15+1</f>
        <v>16</v>
      </c>
      <c r="Q15" s="8" t="n">
        <f aca="false">+P15+1</f>
        <v>17</v>
      </c>
      <c r="R15" s="8" t="n">
        <f aca="false">+Q15+1</f>
        <v>18</v>
      </c>
      <c r="S15" s="8" t="n">
        <f aca="false">+R15+1</f>
        <v>19</v>
      </c>
      <c r="T15" s="8" t="n">
        <f aca="false">+S15+1</f>
        <v>20</v>
      </c>
      <c r="U15" s="8" t="n">
        <f aca="false">+T15+1</f>
        <v>21</v>
      </c>
      <c r="V15" s="8" t="n">
        <f aca="false">+U15+1</f>
        <v>22</v>
      </c>
      <c r="W15" s="8" t="n">
        <f aca="false">+V15+1</f>
        <v>23</v>
      </c>
      <c r="X15" s="8" t="n">
        <f aca="false">+W15+1</f>
        <v>24</v>
      </c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</row>
    <row r="17" customFormat="false" ht="13.2" hidden="false" customHeight="false" outlineLevel="0" collapsed="false">
      <c r="A17" s="5" t="s">
        <v>13</v>
      </c>
      <c r="B17" s="8" t="s">
        <v>14</v>
      </c>
      <c r="C17" s="5" t="s">
        <v>15</v>
      </c>
      <c r="D17" s="5" t="s">
        <v>16</v>
      </c>
      <c r="E17" s="5" t="s">
        <v>17</v>
      </c>
      <c r="F17" s="5" t="s">
        <v>18</v>
      </c>
      <c r="G17" s="5" t="s">
        <v>19</v>
      </c>
      <c r="H17" s="8" t="s">
        <v>20</v>
      </c>
      <c r="I17" s="5" t="s">
        <v>21</v>
      </c>
      <c r="J17" s="5" t="s">
        <v>22</v>
      </c>
      <c r="K17" s="5" t="s">
        <v>23</v>
      </c>
      <c r="L17" s="5" t="s">
        <v>24</v>
      </c>
      <c r="M17" s="8" t="s">
        <v>25</v>
      </c>
      <c r="N17" s="5" t="s">
        <v>26</v>
      </c>
      <c r="O17" s="5" t="s">
        <v>27</v>
      </c>
      <c r="P17" s="5" t="s">
        <v>28</v>
      </c>
      <c r="Q17" s="8" t="s">
        <v>29</v>
      </c>
      <c r="R17" s="5" t="s">
        <v>30</v>
      </c>
      <c r="S17" s="5" t="s">
        <v>31</v>
      </c>
      <c r="T17" s="5" t="s">
        <v>32</v>
      </c>
      <c r="U17" s="9" t="s">
        <v>33</v>
      </c>
      <c r="V17" s="9" t="s">
        <v>34</v>
      </c>
      <c r="W17" s="9" t="s">
        <v>35</v>
      </c>
      <c r="X17" s="5" t="s">
        <v>36</v>
      </c>
    </row>
    <row r="18" customFormat="false" ht="118.8" hidden="false" customHeight="false" outlineLevel="0" collapsed="false">
      <c r="A18" s="10" t="s">
        <v>37</v>
      </c>
      <c r="B18" s="10" t="s">
        <v>38</v>
      </c>
      <c r="C18" s="10" t="s">
        <v>39</v>
      </c>
      <c r="D18" s="10" t="s">
        <v>40</v>
      </c>
      <c r="E18" s="10" t="s">
        <v>41</v>
      </c>
      <c r="F18" s="10" t="s">
        <v>42</v>
      </c>
      <c r="G18" s="10" t="s">
        <v>43</v>
      </c>
      <c r="H18" s="10" t="s">
        <v>44</v>
      </c>
      <c r="I18" s="10" t="s">
        <v>45</v>
      </c>
      <c r="J18" s="10" t="s">
        <v>46</v>
      </c>
      <c r="K18" s="10" t="s">
        <v>47</v>
      </c>
      <c r="L18" s="10" t="s">
        <v>48</v>
      </c>
      <c r="M18" s="10" t="s">
        <v>49</v>
      </c>
      <c r="N18" s="10" t="s">
        <v>50</v>
      </c>
      <c r="O18" s="10" t="s">
        <v>51</v>
      </c>
      <c r="P18" s="10" t="s">
        <v>52</v>
      </c>
      <c r="Q18" s="10" t="s">
        <v>53</v>
      </c>
      <c r="R18" s="10" t="s">
        <v>45</v>
      </c>
      <c r="S18" s="10" t="s">
        <v>46</v>
      </c>
      <c r="T18" s="10" t="s">
        <v>47</v>
      </c>
      <c r="U18" s="10"/>
      <c r="V18" s="10"/>
      <c r="W18" s="10"/>
      <c r="X18" s="10" t="s">
        <v>54</v>
      </c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13.2" hidden="false" customHeight="false" outlineLevel="0" collapsed="false">
      <c r="A20" s="11" t="n">
        <v>1000</v>
      </c>
      <c r="B20" s="11" t="s">
        <v>55</v>
      </c>
      <c r="C20" s="11" t="s">
        <v>56</v>
      </c>
      <c r="D20" s="11" t="s">
        <v>57</v>
      </c>
      <c r="E20" s="11" t="n">
        <v>123123123</v>
      </c>
      <c r="F20" s="11" t="s">
        <v>58</v>
      </c>
      <c r="G20" s="11" t="s">
        <v>59</v>
      </c>
      <c r="H20" s="11" t="s">
        <v>60</v>
      </c>
      <c r="I20" s="11" t="n">
        <v>2</v>
      </c>
      <c r="J20" s="11" t="n">
        <v>6</v>
      </c>
      <c r="K20" s="11" t="n">
        <v>1966</v>
      </c>
      <c r="L20" s="11" t="s">
        <v>61</v>
      </c>
      <c r="M20" s="11"/>
      <c r="N20" s="11" t="s">
        <v>62</v>
      </c>
      <c r="O20" s="11" t="s">
        <v>63</v>
      </c>
      <c r="P20" s="11" t="s">
        <v>64</v>
      </c>
      <c r="Q20" s="11"/>
      <c r="R20" s="11" t="s">
        <v>65</v>
      </c>
      <c r="S20" s="11" t="s">
        <v>66</v>
      </c>
      <c r="T20" s="11" t="n">
        <v>2014</v>
      </c>
      <c r="U20" s="11" t="s">
        <v>67</v>
      </c>
      <c r="V20" s="11" t="s">
        <v>68</v>
      </c>
      <c r="W20" s="11" t="n">
        <v>4320</v>
      </c>
      <c r="X20" s="11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13:28:55Z</dcterms:created>
  <dc:creator>Office2</dc:creator>
  <dc:description/>
  <dc:language>en-US</dc:language>
  <cp:lastModifiedBy>Office2</cp:lastModifiedBy>
  <dcterms:modified xsi:type="dcterms:W3CDTF">2020-07-09T08:58:28Z</dcterms:modified>
  <cp:revision>0</cp:revision>
  <dc:subject/>
  <dc:title/>
</cp:coreProperties>
</file>